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88998923"/>
        <c:axId val="61815103"/>
      </c:scatterChart>
      <c:valAx>
        <c:axId val="8899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103"/>
        <c:crossesAt val="0"/>
        <c:crossBetween val="midCat"/>
      </c:valAx>
      <c:valAx>
        <c:axId val="61815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77045142"/>
        <c:axId val="47481057"/>
      </c:scatterChart>
      <c:valAx>
        <c:axId val="7704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057"/>
        <c:crossesAt val="0"/>
        <c:crossBetween val="midCat"/>
      </c:valAx>
      <c:valAx>
        <c:axId val="47481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88130014"/>
        <c:axId val="65947228"/>
      </c:scatterChart>
      <c:valAx>
        <c:axId val="8813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228"/>
        <c:crossesAt val="0"/>
        <c:crossBetween val="midCat"/>
      </c:valAx>
      <c:valAx>
        <c:axId val="65947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15596822"/>
        <c:axId val="81174451"/>
      </c:scatterChart>
      <c:valAx>
        <c:axId val="1559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451"/>
        <c:crossesAt val="0"/>
        <c:crossBetween val="midCat"/>
      </c:valAx>
      <c:valAx>
        <c:axId val="81174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21226573"/>
        <c:axId val="43615796"/>
      </c:scatterChart>
      <c:valAx>
        <c:axId val="2122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796"/>
        <c:crossesAt val="0"/>
        <c:crossBetween val="midCat"/>
      </c:valAx>
      <c:valAx>
        <c:axId val="43615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77401905"/>
        <c:axId val="92367376"/>
      </c:scatterChart>
      <c:valAx>
        <c:axId val="7740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376"/>
        <c:crossesAt val="0"/>
        <c:crossBetween val="midCat"/>
      </c:valAx>
      <c:valAx>
        <c:axId val="92367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33197468"/>
        <c:axId val="56159903"/>
      </c:scatterChart>
      <c:valAx>
        <c:axId val="3319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903"/>
        <c:crossesAt val="0"/>
        <c:crossBetween val="midCat"/>
      </c:valAx>
      <c:valAx>
        <c:axId val="56159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1743782"/>
        <c:axId val="16944312"/>
      </c:scatterChart>
      <c:valAx>
        <c:axId val="174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312"/>
        <c:crossesAt val="0"/>
        <c:crossBetween val="midCat"/>
      </c:valAx>
      <c:valAx>
        <c:axId val="16944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53785861"/>
        <c:axId val="9537080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25013468"/>
        <c:axId val="19429123"/>
      </c:scatterChart>
      <c:valAx>
        <c:axId val="53785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806"/>
        <c:crossesAt val="-100"/>
        <c:crossBetween val="midCat"/>
      </c:valAx>
      <c:valAx>
        <c:axId val="953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861"/>
        <c:crossesAt val="0"/>
        <c:crossBetween val="midCat"/>
      </c:valAx>
      <c:valAx>
        <c:axId val="25013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123"/>
        <c:crossBetween val="midCat"/>
      </c:valAx>
      <c:valAx>
        <c:axId val="1942912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4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33933382"/>
        <c:axId val="70343880"/>
      </c:scatterChart>
      <c:valAx>
        <c:axId val="3393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880"/>
        <c:crossesAt val="0"/>
        <c:crossBetween val="midCat"/>
      </c:valAx>
      <c:valAx>
        <c:axId val="70343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25507653"/>
        <c:axId val="60054426"/>
      </c:scatterChart>
      <c:valAx>
        <c:axId val="2550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426"/>
        <c:crossesAt val="0"/>
        <c:crossBetween val="midCat"/>
      </c:valAx>
      <c:valAx>
        <c:axId val="60054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44197770"/>
        <c:axId val="32464032"/>
      </c:scatterChart>
      <c:valAx>
        <c:axId val="4419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032"/>
        <c:crossesAt val="0"/>
        <c:crossBetween val="midCat"/>
      </c:valAx>
      <c:valAx>
        <c:axId val="32464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69047704"/>
        <c:axId val="25350443"/>
      </c:scatterChart>
      <c:valAx>
        <c:axId val="6904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443"/>
        <c:crossesAt val="0"/>
        <c:crossBetween val="midCat"/>
      </c:valAx>
      <c:valAx>
        <c:axId val="25350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41315209"/>
        <c:axId val="49222272"/>
      </c:scatterChart>
      <c:valAx>
        <c:axId val="4131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272"/>
        <c:crossesAt val="0"/>
        <c:crossBetween val="midCat"/>
      </c:valAx>
      <c:valAx>
        <c:axId val="49222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56274433"/>
        <c:axId val="56269505"/>
      </c:scatterChart>
      <c:valAx>
        <c:axId val="5627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505"/>
        <c:crossesAt val="0"/>
        <c:crossBetween val="midCat"/>
      </c:valAx>
      <c:valAx>
        <c:axId val="56269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58984346"/>
        <c:axId val="7385033"/>
      </c:scatterChart>
      <c:valAx>
        <c:axId val="5898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33"/>
        <c:crossesAt val="0"/>
        <c:crossBetween val="midCat"/>
      </c:valAx>
      <c:valAx>
        <c:axId val="7385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97783373"/>
        <c:axId val="14964286"/>
      </c:scatterChart>
      <c:valAx>
        <c:axId val="9778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286"/>
        <c:crossesAt val="0"/>
        <c:crossBetween val="midCat"/>
      </c:valAx>
      <c:valAx>
        <c:axId val="14964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33805675"/>
        <c:axId val="21319647"/>
      </c:scatterChart>
      <c:valAx>
        <c:axId val="3380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647"/>
        <c:crossesAt val="0"/>
        <c:crossBetween val="midCat"/>
      </c:valAx>
      <c:valAx>
        <c:axId val="21319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4053329"/>
        <c:axId val="27986517"/>
      </c:scatterChart>
      <c:valAx>
        <c:axId val="405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517"/>
        <c:crossesAt val="0"/>
        <c:crossBetween val="midCat"/>
      </c:valAx>
      <c:valAx>
        <c:axId val="27986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38923786"/>
        <c:axId val="36331279"/>
      </c:scatterChart>
      <c:valAx>
        <c:axId val="3892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279"/>
        <c:crossesAt val="0"/>
        <c:crossBetween val="midCat"/>
      </c:valAx>
      <c:valAx>
        <c:axId val="36331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84823759"/>
        <c:axId val="55755625"/>
      </c:scatterChart>
      <c:valAx>
        <c:axId val="8482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625"/>
        <c:crossesAt val="0"/>
        <c:crossBetween val="midCat"/>
      </c:valAx>
      <c:valAx>
        <c:axId val="55755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51267877"/>
        <c:axId val="24005059"/>
      </c:scatterChart>
      <c:valAx>
        <c:axId val="5126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059"/>
        <c:crossesAt val="0"/>
        <c:crossBetween val="midCat"/>
      </c:valAx>
      <c:valAx>
        <c:axId val="24005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40364060"/>
        <c:axId val="39356470"/>
      </c:scatterChart>
      <c:valAx>
        <c:axId val="4036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470"/>
        <c:crossesAt val="0"/>
        <c:crossBetween val="midCat"/>
      </c:valAx>
      <c:valAx>
        <c:axId val="39356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88312793"/>
        <c:axId val="83701059"/>
      </c:scatterChart>
      <c:valAx>
        <c:axId val="8831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059"/>
        <c:crossesAt val="0"/>
        <c:crossBetween val="midCat"/>
      </c:valAx>
      <c:valAx>
        <c:axId val="83701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2614341"/>
        <c:axId val="29840942"/>
      </c:scatterChart>
      <c:valAx>
        <c:axId val="261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942"/>
        <c:crossesAt val="0"/>
        <c:crossBetween val="midCat"/>
      </c:valAx>
      <c:valAx>
        <c:axId val="29840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42034089"/>
        <c:axId val="18802751"/>
      </c:scatterChart>
      <c:valAx>
        <c:axId val="4203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751"/>
        <c:crossesAt val="0"/>
        <c:crossBetween val="midCat"/>
      </c:valAx>
      <c:valAx>
        <c:axId val="18802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24778899"/>
        <c:axId val="39186089"/>
      </c:scatterChart>
      <c:valAx>
        <c:axId val="2477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089"/>
        <c:crossesAt val="0"/>
        <c:crossBetween val="midCat"/>
      </c:valAx>
      <c:valAx>
        <c:axId val="39186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97311109"/>
        <c:axId val="2566959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8462474"/>
        <c:axId val="77876291"/>
      </c:scatterChart>
      <c:valAx>
        <c:axId val="97311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590"/>
        <c:crossesAt val="-100"/>
        <c:crossBetween val="midCat"/>
      </c:valAx>
      <c:valAx>
        <c:axId val="256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109"/>
        <c:crossesAt val="0"/>
        <c:crossBetween val="midCat"/>
      </c:valAx>
      <c:valAx>
        <c:axId val="8462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291"/>
        <c:crossBetween val="midCat"/>
      </c:valAx>
      <c:valAx>
        <c:axId val="7787629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62452066"/>
        <c:axId val="77102663"/>
      </c:scatterChart>
      <c:valAx>
        <c:axId val="6245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663"/>
        <c:crossesAt val="0"/>
        <c:crossBetween val="midCat"/>
      </c:valAx>
      <c:valAx>
        <c:axId val="77102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8472836"/>
        <c:axId val="90785482"/>
      </c:scatterChart>
      <c:valAx>
        <c:axId val="9847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482"/>
        <c:crossesAt val="0"/>
        <c:crossBetween val="midCat"/>
      </c:valAx>
      <c:valAx>
        <c:axId val="90785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21553673"/>
        <c:axId val="11548179"/>
      </c:scatterChart>
      <c:valAx>
        <c:axId val="2155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179"/>
        <c:crossesAt val="0"/>
        <c:crossBetween val="midCat"/>
      </c:valAx>
      <c:valAx>
        <c:axId val="11548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3424498"/>
        <c:axId val="98094194"/>
      </c:scatterChart>
      <c:valAx>
        <c:axId val="3342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194"/>
        <c:crossesAt val="0"/>
        <c:crossBetween val="midCat"/>
      </c:valAx>
      <c:valAx>
        <c:axId val="98094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4880088"/>
        <c:axId val="26484214"/>
      </c:scatterChart>
      <c:valAx>
        <c:axId val="9488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214"/>
        <c:crossesAt val="0"/>
        <c:crossBetween val="midCat"/>
      </c:valAx>
      <c:valAx>
        <c:axId val="26484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25486088"/>
        <c:axId val="32859123"/>
      </c:scatterChart>
      <c:valAx>
        <c:axId val="2548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123"/>
        <c:crossesAt val="0"/>
        <c:crossBetween val="midCat"/>
      </c:valAx>
      <c:valAx>
        <c:axId val="32859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5687880"/>
        <c:axId val="71008075"/>
      </c:scatterChart>
      <c:valAx>
        <c:axId val="9568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075"/>
        <c:crossesAt val="0"/>
        <c:crossBetween val="midCat"/>
      </c:valAx>
      <c:valAx>
        <c:axId val="71008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30244854"/>
        <c:axId val="51118711"/>
      </c:scatterChart>
      <c:valAx>
        <c:axId val="3024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711"/>
        <c:crossesAt val="0"/>
        <c:crossBetween val="midCat"/>
      </c:valAx>
      <c:valAx>
        <c:axId val="51118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53905259"/>
        <c:axId val="74971522"/>
      </c:scatterChart>
      <c:valAx>
        <c:axId val="5390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522"/>
        <c:crossesAt val="0"/>
        <c:crossBetween val="midCat"/>
      </c:valAx>
      <c:valAx>
        <c:axId val="74971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42948398"/>
        <c:axId val="48837068"/>
      </c:scatterChart>
      <c:valAx>
        <c:axId val="4294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068"/>
        <c:crossesAt val="0"/>
        <c:crossBetween val="midCat"/>
      </c:valAx>
      <c:valAx>
        <c:axId val="48837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24892341"/>
        <c:axId val="76746755"/>
      </c:scatterChart>
      <c:valAx>
        <c:axId val="2489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755"/>
        <c:crossesAt val="0"/>
        <c:crossBetween val="midCat"/>
      </c:valAx>
      <c:valAx>
        <c:axId val="76746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37009463"/>
        <c:axId val="1602852"/>
      </c:scatterChart>
      <c:valAx>
        <c:axId val="3700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52"/>
        <c:crossesAt val="0"/>
        <c:crossBetween val="midCat"/>
      </c:valAx>
      <c:valAx>
        <c:axId val="1602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